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q</t>
  </si>
  <si>
    <t xml:space="preserve">C&amp;F</t>
  </si>
  <si>
    <t xml:space="preserve">Sub Level Stoping</t>
  </si>
  <si>
    <t xml:space="preserve">Sub Level Caving</t>
  </si>
  <si>
    <t xml:space="preserve">Block Caving</t>
  </si>
  <si>
    <t xml:space="preserve">Panel Caving</t>
  </si>
  <si>
    <t xml:space="preserve">Costo Mina ($/t)</t>
  </si>
  <si>
    <t xml:space="preserve">Costo Planta ($/t)</t>
  </si>
  <si>
    <t xml:space="preserve">RF</t>
  </si>
  <si>
    <t xml:space="preserve">Lc</t>
  </si>
  <si>
    <t xml:space="preserve">T (Mt)</t>
  </si>
  <si>
    <t xml:space="preserve">Lm</t>
  </si>
  <si>
    <t xml:space="preserve">t</t>
  </si>
  <si>
    <t xml:space="preserve">Ktpd</t>
  </si>
  <si>
    <t xml:space="preserve">Ip(M$)</t>
  </si>
  <si>
    <t xml:space="preserve">Im(M$)</t>
  </si>
  <si>
    <t xml:space="preserve">V</t>
  </si>
  <si>
    <t xml:space="preserve">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0.00"/>
    <numFmt numFmtId="168" formatCode="0"/>
    <numFmt numFmtId="169" formatCode="[$-409]#,##0.00_);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621986664387"/>
          <c:y val="0.0383318000613309"/>
          <c:w val="0.850316293383484"/>
          <c:h val="0.8684452621895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ey Cu Eq'!$A$17:$A$30</c:f>
              <c:strCache>
                <c:ptCount val="14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</c:strCache>
            </c:strRef>
          </c:cat>
          <c:val>
            <c:numRef>
              <c:f>'[1]Ley Cu Eq'!$D$17:$D$30</c:f>
              <c:numCache>
                <c:formatCode>General</c:formatCode>
                <c:ptCount val="14"/>
                <c:pt idx="0">
                  <c:v>3297.23136</c:v>
                </c:pt>
                <c:pt idx="1">
                  <c:v>3297.23136</c:v>
                </c:pt>
                <c:pt idx="2">
                  <c:v>3031.96608</c:v>
                </c:pt>
                <c:pt idx="3">
                  <c:v>1816.11072</c:v>
                </c:pt>
                <c:pt idx="4">
                  <c:v>1170.75456</c:v>
                </c:pt>
                <c:pt idx="5">
                  <c:v>788.95296</c:v>
                </c:pt>
                <c:pt idx="6">
                  <c:v>526.74624</c:v>
                </c:pt>
                <c:pt idx="7">
                  <c:v>356.03712</c:v>
                </c:pt>
                <c:pt idx="8">
                  <c:v>246.70656</c:v>
                </c:pt>
                <c:pt idx="9">
                  <c:v>172.57536</c:v>
                </c:pt>
                <c:pt idx="10">
                  <c:v>122.3424</c:v>
                </c:pt>
                <c:pt idx="11">
                  <c:v>86.88384</c:v>
                </c:pt>
                <c:pt idx="12">
                  <c:v>60.96384</c:v>
                </c:pt>
                <c:pt idx="13">
                  <c:v>42.09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2352"/>
        <c:axId val="3793708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ey Cu Eq'!$A$17:$A$30</c:f>
              <c:strCache>
                <c:ptCount val="14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</c:strCache>
            </c:strRef>
          </c:cat>
          <c:val>
            <c:numRef>
              <c:f>'[1]Ley Cu Eq'!$F$17:$F$30</c:f>
              <c:numCache>
                <c:formatCode>General</c:formatCode>
                <c:ptCount val="14"/>
                <c:pt idx="0">
                  <c:v>0.549854441592238</c:v>
                </c:pt>
                <c:pt idx="1">
                  <c:v>0.549854441592238</c:v>
                </c:pt>
                <c:pt idx="2">
                  <c:v>0.570375347264723</c:v>
                </c:pt>
                <c:pt idx="3">
                  <c:v>0.700234047937635</c:v>
                </c:pt>
                <c:pt idx="4">
                  <c:v>0.820602898167113</c:v>
                </c:pt>
                <c:pt idx="5">
                  <c:v>0.932989944928036</c:v>
                </c:pt>
                <c:pt idx="6">
                  <c:v>1.0506931992285</c:v>
                </c:pt>
                <c:pt idx="7">
                  <c:v>1.16849950774039</c:v>
                </c:pt>
                <c:pt idx="8">
                  <c:v>1.28102977519776</c:v>
                </c:pt>
                <c:pt idx="9">
                  <c:v>1.39107379837028</c:v>
                </c:pt>
                <c:pt idx="10">
                  <c:v>1.49458649047825</c:v>
                </c:pt>
                <c:pt idx="11">
                  <c:v>1.59633195886639</c:v>
                </c:pt>
                <c:pt idx="12">
                  <c:v>1.69844471024366</c:v>
                </c:pt>
                <c:pt idx="13">
                  <c:v>1.8010940162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7241"/>
        <c:axId val="70016081"/>
      </c:lineChart>
      <c:catAx>
        <c:axId val="1163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c (Cueq)</a:t>
                </a:r>
              </a:p>
            </c:rich>
          </c:tx>
          <c:layout>
            <c:manualLayout>
              <c:xMode val="edge"/>
              <c:yMode val="edge"/>
              <c:x val="0.420584715335955"/>
              <c:y val="0.872431769395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08"/>
        <c:crossesAt val="0"/>
        <c:auto val="1"/>
        <c:lblAlgn val="ctr"/>
        <c:lblOffset val="100"/>
        <c:noMultiLvlLbl val="0"/>
      </c:catAx>
      <c:valAx>
        <c:axId val="3793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je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352"/>
        <c:crossesAt val="1"/>
        <c:crossBetween val="midCat"/>
      </c:valAx>
      <c:catAx>
        <c:axId val="26987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081"/>
        <c:auto val="1"/>
        <c:lblAlgn val="ctr"/>
        <c:lblOffset val="100"/>
        <c:noMultiLvlLbl val="0"/>
      </c:catAx>
      <c:valAx>
        <c:axId val="700160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Cueq</a:t>
                </a:r>
              </a:p>
            </c:rich>
          </c:tx>
          <c:layout>
            <c:manualLayout>
              <c:xMode val="edge"/>
              <c:yMode val="edge"/>
              <c:x val="0.925115404342623"/>
              <c:y val="0.1424409690279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2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8320</xdr:colOff>
      <xdr:row>42</xdr:row>
      <xdr:rowOff>86040</xdr:rowOff>
    </xdr:from>
    <xdr:to>
      <xdr:col>10</xdr:col>
      <xdr:colOff>509040</xdr:colOff>
      <xdr:row>49</xdr:row>
      <xdr:rowOff>133200</xdr:rowOff>
    </xdr:to>
    <xdr:sp>
      <xdr:nvSpPr>
        <xdr:cNvPr id="0" name="Line 3"/>
        <xdr:cNvSpPr/>
      </xdr:nvSpPr>
      <xdr:spPr>
        <a:xfrm flipV="1">
          <a:off x="9390240" y="6905880"/>
          <a:ext cx="720" cy="118080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14</xdr:row>
      <xdr:rowOff>95400</xdr:rowOff>
    </xdr:from>
    <xdr:to>
      <xdr:col>4</xdr:col>
      <xdr:colOff>921240</xdr:colOff>
      <xdr:row>29</xdr:row>
      <xdr:rowOff>14040</xdr:rowOff>
    </xdr:to>
    <xdr:grpSp>
      <xdr:nvGrpSpPr>
        <xdr:cNvPr id="1" name="Group 9"/>
        <xdr:cNvGrpSpPr/>
      </xdr:nvGrpSpPr>
      <xdr:grpSpPr>
        <a:xfrm>
          <a:off x="1238040" y="2381400"/>
          <a:ext cx="4210920" cy="2347560"/>
          <a:chOff x="1238040" y="2381400"/>
          <a:chExt cx="4210920" cy="2347560"/>
        </a:xfrm>
      </xdr:grpSpPr>
      <xdr:graphicFrame>
        <xdr:nvGraphicFramePr>
          <xdr:cNvPr id="2" name="Chart 1"/>
          <xdr:cNvGraphicFramePr/>
        </xdr:nvGraphicFramePr>
        <xdr:xfrm>
          <a:off x="1238040" y="2381400"/>
          <a:ext cx="4210920" cy="2347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Line 2"/>
          <xdr:cNvSpPr/>
        </xdr:nvSpPr>
        <xdr:spPr>
          <a:xfrm flipV="1">
            <a:off x="3089880" y="3252960"/>
            <a:ext cx="0" cy="920520"/>
          </a:xfrm>
          <a:prstGeom prst="line">
            <a:avLst/>
          </a:prstGeom>
          <a:ln w="284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 flipV="1">
            <a:off x="4292280" y="2714760"/>
            <a:ext cx="0" cy="1415880"/>
          </a:xfrm>
          <a:prstGeom prst="line">
            <a:avLst/>
          </a:prstGeom>
          <a:ln w="284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 flipV="1">
            <a:off x="3898800" y="2967840"/>
            <a:ext cx="0" cy="1189800"/>
          </a:xfrm>
          <a:prstGeom prst="line">
            <a:avLst/>
          </a:prstGeom>
          <a:ln w="284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6"/>
          <xdr:cNvSpPr/>
        </xdr:nvSpPr>
        <xdr:spPr>
          <a:xfrm>
            <a:off x="2964240" y="3092040"/>
            <a:ext cx="262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P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3750840" y="2801160"/>
            <a:ext cx="330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L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4132440" y="2558880"/>
            <a:ext cx="330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ofchile/Dimplomado%20Udechile/PLANIFICACION%20Y%20DISE&#209;O%20MINERO/assignements/dia1/mod%20eco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ey Cu Eq"/>
      <sheetName val="Cu Histogram"/>
      <sheetName val="inventario reducido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6.42"/>
    <col collapsed="false" customWidth="true" hidden="false" outlineLevel="0" max="4" min="4" style="0" width="15.7"/>
    <col collapsed="false" customWidth="true" hidden="false" outlineLevel="0" max="5" min="5" style="0" width="13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0</v>
      </c>
      <c r="B1" s="0" t="n">
        <f aca="false">1/(1+0.1)</f>
        <v>0.909090909090909</v>
      </c>
    </row>
    <row r="2" customFormat="false" ht="13.5" hidden="false" customHeight="false" outlineLevel="0" collapsed="false">
      <c r="A2" s="1"/>
      <c r="B2" s="2" t="s">
        <v>1</v>
      </c>
      <c r="C2" s="3" t="s">
        <v>2</v>
      </c>
      <c r="D2" s="2" t="s">
        <v>3</v>
      </c>
      <c r="E2" s="3" t="s">
        <v>4</v>
      </c>
      <c r="F2" s="2" t="s">
        <v>5</v>
      </c>
    </row>
    <row r="3" customFormat="false" ht="13.5" hidden="false" customHeight="false" outlineLevel="0" collapsed="false">
      <c r="A3" s="4" t="s">
        <v>6</v>
      </c>
      <c r="B3" s="5" t="n">
        <v>25</v>
      </c>
      <c r="C3" s="6" t="n">
        <v>10</v>
      </c>
      <c r="D3" s="5" t="n">
        <v>7.5</v>
      </c>
      <c r="E3" s="6" t="n">
        <v>4.5</v>
      </c>
      <c r="F3" s="5" t="n">
        <v>3.2</v>
      </c>
    </row>
    <row r="4" customFormat="false" ht="12.75" hidden="false" customHeight="false" outlineLevel="0" collapsed="false">
      <c r="A4" s="4" t="s">
        <v>7</v>
      </c>
      <c r="B4" s="5" t="n">
        <v>4.7</v>
      </c>
      <c r="C4" s="6" t="n">
        <v>4.7</v>
      </c>
      <c r="D4" s="5" t="n">
        <v>4.7</v>
      </c>
      <c r="E4" s="6" t="n">
        <v>4.7</v>
      </c>
      <c r="F4" s="5" t="n">
        <v>4.7</v>
      </c>
    </row>
    <row r="5" customFormat="false" ht="12.75" hidden="false" customHeight="false" outlineLevel="0" collapsed="false">
      <c r="A5" s="4" t="s">
        <v>8</v>
      </c>
      <c r="B5" s="5" t="n">
        <v>12.5</v>
      </c>
      <c r="C5" s="6" t="n">
        <v>12.5</v>
      </c>
      <c r="D5" s="5" t="n">
        <v>12.5</v>
      </c>
      <c r="E5" s="6" t="n">
        <v>12.5</v>
      </c>
      <c r="F5" s="5" t="n">
        <v>12.5</v>
      </c>
    </row>
    <row r="6" customFormat="false" ht="12.75" hidden="false" customHeight="false" outlineLevel="0" collapsed="false">
      <c r="A6" s="4" t="s">
        <v>9</v>
      </c>
      <c r="B6" s="7" t="n">
        <f aca="false">SUM(B3:B4)/B5</f>
        <v>2.376</v>
      </c>
      <c r="C6" s="8" t="n">
        <f aca="false">SUM(C3:C4)/C5</f>
        <v>1.176</v>
      </c>
      <c r="D6" s="7" t="n">
        <f aca="false">SUM(D3:D4)/D5</f>
        <v>0.976</v>
      </c>
      <c r="E6" s="8" t="n">
        <f aca="false">SUM(E3:E4)/E5</f>
        <v>0.736</v>
      </c>
      <c r="F6" s="7" t="n">
        <f aca="false">SUM(F3:F4)/F5</f>
        <v>0.632</v>
      </c>
    </row>
    <row r="7" customFormat="false" ht="12.75" hidden="false" customHeight="false" outlineLevel="0" collapsed="false">
      <c r="A7" s="4" t="s">
        <v>10</v>
      </c>
      <c r="B7" s="9" t="n">
        <v>0</v>
      </c>
      <c r="C7" s="10" t="n">
        <v>100</v>
      </c>
      <c r="D7" s="9" t="n">
        <v>247</v>
      </c>
      <c r="E7" s="10" t="n">
        <v>527</v>
      </c>
      <c r="F7" s="9" t="n">
        <v>789</v>
      </c>
    </row>
    <row r="8" customFormat="false" ht="12.75" hidden="false" customHeight="false" outlineLevel="0" collapsed="false">
      <c r="A8" s="4" t="s">
        <v>11</v>
      </c>
      <c r="B8" s="11" t="n">
        <v>0</v>
      </c>
      <c r="C8" s="12" t="n">
        <v>1.5</v>
      </c>
      <c r="D8" s="11" t="n">
        <v>1.28</v>
      </c>
      <c r="E8" s="12" t="n">
        <v>1.05</v>
      </c>
      <c r="F8" s="11" t="n">
        <v>0.93</v>
      </c>
    </row>
    <row r="9" customFormat="false" ht="12.75" hidden="false" customHeight="false" outlineLevel="0" collapsed="false">
      <c r="A9" s="4" t="s">
        <v>12</v>
      </c>
      <c r="B9" s="9" t="n">
        <v>12</v>
      </c>
      <c r="C9" s="10" t="n">
        <v>12</v>
      </c>
      <c r="D9" s="9" t="n">
        <v>12</v>
      </c>
      <c r="E9" s="10" t="n">
        <v>12</v>
      </c>
      <c r="F9" s="9" t="n">
        <v>12</v>
      </c>
    </row>
    <row r="10" customFormat="false" ht="12.75" hidden="false" customHeight="false" outlineLevel="0" collapsed="false">
      <c r="A10" s="4" t="s">
        <v>13</v>
      </c>
      <c r="B10" s="5" t="n">
        <f aca="false">B7/B9</f>
        <v>0</v>
      </c>
      <c r="C10" s="13" t="n">
        <f aca="false">C7/C9</f>
        <v>8.33333333333333</v>
      </c>
      <c r="D10" s="14" t="n">
        <f aca="false">D7/D9</f>
        <v>20.5833333333333</v>
      </c>
      <c r="E10" s="13" t="n">
        <f aca="false">E7/E9</f>
        <v>43.9166666666667</v>
      </c>
      <c r="F10" s="14" t="n">
        <f aca="false">F7/F9</f>
        <v>65.75</v>
      </c>
    </row>
    <row r="11" customFormat="false" ht="12.75" hidden="false" customHeight="false" outlineLevel="0" collapsed="false">
      <c r="A11" s="4" t="s">
        <v>14</v>
      </c>
      <c r="B11" s="14" t="n">
        <f aca="false">4.7*B10</f>
        <v>0</v>
      </c>
      <c r="C11" s="13" t="n">
        <f aca="false">4.7*C10</f>
        <v>39.1666666666667</v>
      </c>
      <c r="D11" s="14" t="n">
        <f aca="false">4.7*D10</f>
        <v>96.7416666666667</v>
      </c>
      <c r="E11" s="13" t="n">
        <f aca="false">4.7*E10</f>
        <v>206.408333333333</v>
      </c>
      <c r="F11" s="14" t="n">
        <f aca="false">4.7*F10</f>
        <v>309.025</v>
      </c>
    </row>
    <row r="12" customFormat="false" ht="12.75" hidden="false" customHeight="false" outlineLevel="0" collapsed="false">
      <c r="A12" s="4" t="s">
        <v>15</v>
      </c>
      <c r="B12" s="14" t="n">
        <f aca="false">1.2*B7</f>
        <v>0</v>
      </c>
      <c r="C12" s="13" t="n">
        <f aca="false">1.2*C7</f>
        <v>120</v>
      </c>
      <c r="D12" s="14" t="n">
        <f aca="false">1.2*D7</f>
        <v>296.4</v>
      </c>
      <c r="E12" s="13" t="n">
        <f aca="false">1.2*E7</f>
        <v>632.4</v>
      </c>
      <c r="F12" s="14" t="n">
        <f aca="false">1.2*F7</f>
        <v>946.8</v>
      </c>
    </row>
    <row r="13" customFormat="false" ht="12.75" hidden="false" customHeight="false" outlineLevel="0" collapsed="false">
      <c r="A13" s="4" t="s">
        <v>16</v>
      </c>
      <c r="B13" s="5" t="n">
        <f aca="false">+(1-$B$1^B9)*$B$1/(1-$B$1)*(B7*(B5*B8-SUM(B3:B4))-SUM(B11:B12))</f>
        <v>-0</v>
      </c>
      <c r="C13" s="6" t="n">
        <f aca="false">+(1-$B$1^C9)*$B$1/(1-$B$1)*C7*(C5*C8-SUM(C3:C4))/C9-SUM(C11:C12)</f>
        <v>70.7954323560879</v>
      </c>
      <c r="D13" s="5" t="n">
        <f aca="false">+(1-$B$1^D9)*$B$1/(1-$B$1)*D7*(D5*D8-SUM(D3:D4))/D9-SUM(D11:D12)</f>
        <v>139.802595414216</v>
      </c>
      <c r="E13" s="6" t="n">
        <f aca="false">+(1-$B$1^E9)*$B$1/(1-$B$1)*E7*(E5*E8-SUM(E3:E4))/E9-SUM(E11:E12)</f>
        <v>335.687599447141</v>
      </c>
      <c r="F13" s="5" t="n">
        <f aca="false">+(1-$B$1^F9)*$B$1/(1-$B$1)*F7*(F5*F8-SUM(F3:F4))/F9-SUM(F11:F12)</f>
        <v>412.975884149015</v>
      </c>
    </row>
    <row r="14" customFormat="false" ht="12.75" hidden="false" customHeight="false" outlineLevel="0" collapsed="false">
      <c r="A14" s="15" t="s">
        <v>17</v>
      </c>
      <c r="B14" s="16"/>
      <c r="C14" s="17" t="n">
        <f aca="false">+C13/(SUM(C11:C12))</f>
        <v>0.444788056687463</v>
      </c>
      <c r="D14" s="18" t="n">
        <f aca="false">+D13/(SUM(D11:D12))</f>
        <v>0.355603608743793</v>
      </c>
      <c r="E14" s="17" t="n">
        <f aca="false">+E13/(SUM(E11:E12))</f>
        <v>0.400195832715628</v>
      </c>
      <c r="F14" s="18" t="n">
        <f aca="false">+F13/(SUM(F11:F12))</f>
        <v>0.328848274360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3:28:23Z</dcterms:created>
  <dc:creator>Enrique Rubio</dc:creator>
  <dc:description/>
  <dc:language>en-US</dc:language>
  <cp:lastModifiedBy>Enrique Rubio</cp:lastModifiedBy>
  <dcterms:modified xsi:type="dcterms:W3CDTF">2006-04-04T03:53:28Z</dcterms:modified>
  <cp:revision>0</cp:revision>
  <dc:subject/>
  <dc:title/>
</cp:coreProperties>
</file>